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7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r>
      <rPr>
        <sz val="11"/>
        <rFont val="Noto Sans"/>
        <family val="2"/>
      </rPr>
      <t xml:space="preserve">学校種類別の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r>
      <rPr>
        <sz val="11"/>
        <rFont val="Noto Sans"/>
        <family val="2"/>
      </rPr>
      <t xml:space="preserve">社会教育分野別の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社会教育費</t>
    </r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行政費</t>
    </r>
  </si>
  <si>
    <r>
      <rPr>
        <sz val="11"/>
        <rFont val="Noto Sans"/>
        <family val="2"/>
      </rPr>
      <t xml:space="preserve">幼稚園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rFont val="Noto Sans"/>
        <family val="2"/>
      </rPr>
      <t xml:space="preserve">特殊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全日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定時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各種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通信制課程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高等専門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8.5"/>
    <col collapsed="false" customWidth="true" hidden="false" outlineLevel="0" max="21" min="13" style="2" width="18.5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1" customFormat="true" ht="13.5" hidden="false" customHeight="true" outlineLevel="0" collapsed="false">
      <c r="A7" s="1"/>
      <c r="B7" s="15" t="s">
        <v>8</v>
      </c>
      <c r="C7" s="16" t="s">
        <v>9</v>
      </c>
      <c r="D7" s="16"/>
      <c r="E7" s="16" t="s">
        <v>10</v>
      </c>
      <c r="F7" s="16"/>
      <c r="G7" s="15" t="s">
        <v>11</v>
      </c>
      <c r="H7" s="17" t="s">
        <v>12</v>
      </c>
      <c r="I7" s="17" t="s">
        <v>13</v>
      </c>
      <c r="J7" s="17" t="s">
        <v>14</v>
      </c>
      <c r="K7" s="15" t="s">
        <v>15</v>
      </c>
      <c r="L7" s="15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7"/>
    </row>
    <row r="8" s="11" customFormat="true" ht="13.5" hidden="false" customHeight="true" outlineLevel="0" collapsed="false">
      <c r="A8" s="18"/>
      <c r="B8" s="19"/>
      <c r="C8" s="20" t="s">
        <v>25</v>
      </c>
      <c r="D8" s="19" t="s">
        <v>26</v>
      </c>
      <c r="E8" s="20" t="s">
        <v>25</v>
      </c>
      <c r="F8" s="19" t="s">
        <v>26</v>
      </c>
      <c r="G8" s="19"/>
      <c r="H8" s="19"/>
      <c r="I8" s="19"/>
      <c r="J8" s="19"/>
      <c r="K8" s="19"/>
      <c r="L8" s="19"/>
      <c r="M8" s="21"/>
      <c r="N8" s="22"/>
      <c r="O8" s="22"/>
      <c r="P8" s="22"/>
      <c r="Q8" s="22"/>
      <c r="R8" s="22"/>
      <c r="S8" s="22"/>
      <c r="T8" s="22"/>
      <c r="U8" s="22"/>
    </row>
    <row r="9" s="8" customFormat="true" ht="13.5" hidden="false" customHeight="true" outlineLevel="0" collapsed="false">
      <c r="A9" s="23" t="s">
        <v>27</v>
      </c>
      <c r="B9" s="24" t="n">
        <v>32188</v>
      </c>
      <c r="C9" s="24" t="n">
        <v>52435</v>
      </c>
      <c r="D9" s="24" t="n">
        <v>1843662</v>
      </c>
      <c r="E9" s="24" t="n">
        <v>53967</v>
      </c>
      <c r="F9" s="24" t="n">
        <v>2223509</v>
      </c>
      <c r="G9" s="24" t="n">
        <v>384372</v>
      </c>
      <c r="H9" s="24" t="n">
        <v>74239</v>
      </c>
      <c r="I9" s="24" t="n">
        <v>63585</v>
      </c>
      <c r="J9" s="24" t="n">
        <v>34030</v>
      </c>
      <c r="K9" s="24" t="n">
        <v>10220</v>
      </c>
      <c r="L9" s="24" t="n">
        <v>307630</v>
      </c>
      <c r="M9" s="24" t="n">
        <v>413</v>
      </c>
      <c r="N9" s="24" t="n">
        <v>119</v>
      </c>
      <c r="O9" s="24" t="n">
        <v>61</v>
      </c>
      <c r="P9" s="24" t="n">
        <v>11</v>
      </c>
      <c r="Q9" s="24" t="n">
        <v>108</v>
      </c>
      <c r="R9" s="24" t="n">
        <v>34</v>
      </c>
      <c r="S9" s="24" t="n">
        <v>69</v>
      </c>
      <c r="T9" s="24" t="n">
        <v>12</v>
      </c>
      <c r="U9" s="24" t="n">
        <v>521</v>
      </c>
    </row>
    <row r="10" customFormat="false" ht="13.5" hidden="false" customHeight="true" outlineLevel="0" collapsed="false">
      <c r="A10" s="15" t="s">
        <v>28</v>
      </c>
      <c r="B10" s="25" t="n">
        <v>31574</v>
      </c>
      <c r="C10" s="25" t="n">
        <v>53330</v>
      </c>
      <c r="D10" s="25" t="n">
        <v>1729442</v>
      </c>
      <c r="E10" s="25" t="n">
        <v>53109</v>
      </c>
      <c r="F10" s="25" t="n">
        <v>2257783</v>
      </c>
      <c r="G10" s="25" t="n">
        <v>385444</v>
      </c>
      <c r="H10" s="25" t="n">
        <v>70732</v>
      </c>
      <c r="I10" s="25" t="n">
        <v>65550</v>
      </c>
      <c r="J10" s="25" t="n">
        <v>106504</v>
      </c>
      <c r="K10" s="25" t="n">
        <v>6477</v>
      </c>
      <c r="L10" s="25" t="s">
        <v>29</v>
      </c>
      <c r="M10" s="25" t="n">
        <v>458</v>
      </c>
      <c r="N10" s="25" t="n">
        <v>112</v>
      </c>
      <c r="O10" s="25" t="n">
        <v>48</v>
      </c>
      <c r="P10" s="25" t="n">
        <v>18</v>
      </c>
      <c r="Q10" s="25" t="n">
        <v>110</v>
      </c>
      <c r="R10" s="25" t="n">
        <v>71</v>
      </c>
      <c r="S10" s="25" t="n">
        <v>89</v>
      </c>
      <c r="T10" s="25" t="n">
        <v>8</v>
      </c>
      <c r="U10" s="25" t="n">
        <v>721</v>
      </c>
    </row>
    <row r="11" customFormat="false" ht="13.5" hidden="false" customHeight="true" outlineLevel="0" collapsed="false">
      <c r="A11" s="15" t="s">
        <v>30</v>
      </c>
      <c r="B11" s="25" t="n">
        <v>28773</v>
      </c>
      <c r="C11" s="25" t="n">
        <v>47188</v>
      </c>
      <c r="D11" s="25" t="n">
        <v>1565566</v>
      </c>
      <c r="E11" s="25" t="n">
        <v>49097</v>
      </c>
      <c r="F11" s="25" t="n">
        <v>1932177</v>
      </c>
      <c r="G11" s="25" t="n">
        <v>326967</v>
      </c>
      <c r="H11" s="25" t="n">
        <v>68420</v>
      </c>
      <c r="I11" s="25" t="n">
        <v>63104</v>
      </c>
      <c r="J11" s="25" t="s">
        <v>29</v>
      </c>
      <c r="K11" s="25" t="n">
        <v>10163</v>
      </c>
      <c r="L11" s="25" t="s">
        <v>29</v>
      </c>
      <c r="M11" s="25" t="n">
        <v>350</v>
      </c>
      <c r="N11" s="25" t="n">
        <v>112</v>
      </c>
      <c r="O11" s="25" t="n">
        <v>71</v>
      </c>
      <c r="P11" s="25" t="s">
        <v>29</v>
      </c>
      <c r="Q11" s="25" t="n">
        <v>55</v>
      </c>
      <c r="R11" s="25" t="n">
        <v>25</v>
      </c>
      <c r="S11" s="25" t="n">
        <v>81</v>
      </c>
      <c r="T11" s="25" t="n">
        <v>7</v>
      </c>
      <c r="U11" s="25" t="n">
        <v>571</v>
      </c>
    </row>
    <row r="12" customFormat="false" ht="13.5" hidden="false" customHeight="true" outlineLevel="0" collapsed="false">
      <c r="A12" s="15" t="s">
        <v>31</v>
      </c>
      <c r="B12" s="25" t="n">
        <v>28049</v>
      </c>
      <c r="C12" s="25" t="n">
        <v>50239</v>
      </c>
      <c r="D12" s="25" t="n">
        <v>1580130</v>
      </c>
      <c r="E12" s="25" t="n">
        <v>54268</v>
      </c>
      <c r="F12" s="25" t="n">
        <v>2105080</v>
      </c>
      <c r="G12" s="25" t="n">
        <v>405465</v>
      </c>
      <c r="H12" s="25" t="n">
        <v>85104</v>
      </c>
      <c r="I12" s="25" t="n">
        <v>73996</v>
      </c>
      <c r="J12" s="25" t="n">
        <v>32439</v>
      </c>
      <c r="K12" s="25" t="n">
        <v>18829</v>
      </c>
      <c r="L12" s="25" t="s">
        <v>29</v>
      </c>
      <c r="M12" s="25" t="n">
        <v>698</v>
      </c>
      <c r="N12" s="25" t="n">
        <v>184</v>
      </c>
      <c r="O12" s="25" t="n">
        <v>44</v>
      </c>
      <c r="P12" s="25" t="n">
        <v>1</v>
      </c>
      <c r="Q12" s="25" t="n">
        <v>305</v>
      </c>
      <c r="R12" s="25" t="n">
        <v>62</v>
      </c>
      <c r="S12" s="25" t="n">
        <v>94</v>
      </c>
      <c r="T12" s="25" t="n">
        <v>8</v>
      </c>
      <c r="U12" s="25" t="n">
        <v>689</v>
      </c>
    </row>
    <row r="13" customFormat="false" ht="13.5" hidden="false" customHeight="true" outlineLevel="0" collapsed="false">
      <c r="A13" s="15" t="s">
        <v>32</v>
      </c>
      <c r="B13" s="25" t="n">
        <v>22342</v>
      </c>
      <c r="C13" s="25" t="n">
        <v>43842</v>
      </c>
      <c r="D13" s="25" t="n">
        <v>1592994</v>
      </c>
      <c r="E13" s="25" t="n">
        <v>48265</v>
      </c>
      <c r="F13" s="25" t="n">
        <v>2008108</v>
      </c>
      <c r="G13" s="25" t="n">
        <v>467102</v>
      </c>
      <c r="H13" s="25" t="n">
        <v>78738</v>
      </c>
      <c r="I13" s="25" t="n">
        <v>64709</v>
      </c>
      <c r="J13" s="25" t="n">
        <v>24624</v>
      </c>
      <c r="K13" s="25" t="n">
        <v>11993</v>
      </c>
      <c r="L13" s="25" t="s">
        <v>29</v>
      </c>
      <c r="M13" s="25" t="n">
        <v>412</v>
      </c>
      <c r="N13" s="25" t="n">
        <v>237</v>
      </c>
      <c r="O13" s="25" t="n">
        <v>37</v>
      </c>
      <c r="P13" s="25" t="n">
        <v>9</v>
      </c>
      <c r="Q13" s="25" t="n">
        <v>80</v>
      </c>
      <c r="R13" s="25" t="n">
        <v>9</v>
      </c>
      <c r="S13" s="25" t="n">
        <v>30</v>
      </c>
      <c r="T13" s="25" t="n">
        <v>11</v>
      </c>
      <c r="U13" s="25" t="n">
        <v>490</v>
      </c>
    </row>
    <row r="14" customFormat="false" ht="13.5" hidden="false" customHeight="true" outlineLevel="0" collapsed="false">
      <c r="A14" s="15" t="s">
        <v>33</v>
      </c>
      <c r="B14" s="25" t="n">
        <v>35396</v>
      </c>
      <c r="C14" s="25" t="n">
        <v>49920</v>
      </c>
      <c r="D14" s="25" t="n">
        <v>1682661</v>
      </c>
      <c r="E14" s="25" t="n">
        <v>54345</v>
      </c>
      <c r="F14" s="25" t="n">
        <v>2195262</v>
      </c>
      <c r="G14" s="25" t="n">
        <v>455972</v>
      </c>
      <c r="H14" s="25" t="n">
        <v>71455</v>
      </c>
      <c r="I14" s="25" t="n">
        <v>68507</v>
      </c>
      <c r="J14" s="25" t="n">
        <v>46383</v>
      </c>
      <c r="K14" s="25" t="n">
        <v>10181</v>
      </c>
      <c r="L14" s="25" t="s">
        <v>29</v>
      </c>
      <c r="M14" s="25" t="n">
        <v>577</v>
      </c>
      <c r="N14" s="25" t="n">
        <v>320</v>
      </c>
      <c r="O14" s="25" t="n">
        <v>54</v>
      </c>
      <c r="P14" s="25" t="n">
        <v>33</v>
      </c>
      <c r="Q14" s="25" t="n">
        <v>66</v>
      </c>
      <c r="R14" s="25" t="n">
        <v>37</v>
      </c>
      <c r="S14" s="25" t="n">
        <v>62</v>
      </c>
      <c r="T14" s="25" t="n">
        <v>5</v>
      </c>
      <c r="U14" s="25" t="n">
        <v>628</v>
      </c>
    </row>
    <row r="15" customFormat="false" ht="13.5" hidden="false" customHeight="true" outlineLevel="0" collapsed="false">
      <c r="A15" s="15" t="s">
        <v>34</v>
      </c>
      <c r="B15" s="25" t="n">
        <v>20538</v>
      </c>
      <c r="C15" s="25" t="n">
        <v>56632</v>
      </c>
      <c r="D15" s="25" t="n">
        <v>2026848</v>
      </c>
      <c r="E15" s="25" t="n">
        <v>50089</v>
      </c>
      <c r="F15" s="25" t="n">
        <v>2026283</v>
      </c>
      <c r="G15" s="25" t="n">
        <v>374025</v>
      </c>
      <c r="H15" s="25" t="n">
        <v>80970</v>
      </c>
      <c r="I15" s="25" t="n">
        <v>81958</v>
      </c>
      <c r="J15" s="25" t="s">
        <v>29</v>
      </c>
      <c r="K15" s="25" t="n">
        <v>10364</v>
      </c>
      <c r="L15" s="25" t="s">
        <v>29</v>
      </c>
      <c r="M15" s="25" t="n">
        <v>654</v>
      </c>
      <c r="N15" s="25" t="n">
        <v>255</v>
      </c>
      <c r="O15" s="25" t="n">
        <v>53</v>
      </c>
      <c r="P15" s="25" t="n">
        <v>11</v>
      </c>
      <c r="Q15" s="25" t="n">
        <v>229</v>
      </c>
      <c r="R15" s="25" t="n">
        <v>17</v>
      </c>
      <c r="S15" s="25" t="n">
        <v>80</v>
      </c>
      <c r="T15" s="25" t="n">
        <v>9</v>
      </c>
      <c r="U15" s="25" t="n">
        <v>695</v>
      </c>
    </row>
    <row r="16" customFormat="false" ht="13.5" hidden="false" customHeight="true" outlineLevel="0" collapsed="false">
      <c r="A16" s="15" t="s">
        <v>35</v>
      </c>
      <c r="B16" s="25" t="n">
        <v>23666</v>
      </c>
      <c r="C16" s="25" t="n">
        <v>46600</v>
      </c>
      <c r="D16" s="25" t="n">
        <v>1605231</v>
      </c>
      <c r="E16" s="25" t="n">
        <v>50191</v>
      </c>
      <c r="F16" s="25" t="n">
        <v>2058747</v>
      </c>
      <c r="G16" s="25" t="n">
        <v>283202</v>
      </c>
      <c r="H16" s="25" t="n">
        <v>68575</v>
      </c>
      <c r="I16" s="25" t="n">
        <v>67330</v>
      </c>
      <c r="J16" s="25" t="n">
        <v>8134</v>
      </c>
      <c r="K16" s="25" t="n">
        <v>13335</v>
      </c>
      <c r="L16" s="25" t="s">
        <v>29</v>
      </c>
      <c r="M16" s="25" t="n">
        <v>391</v>
      </c>
      <c r="N16" s="25" t="n">
        <v>214</v>
      </c>
      <c r="O16" s="25" t="n">
        <v>32</v>
      </c>
      <c r="P16" s="25" t="s">
        <v>29</v>
      </c>
      <c r="Q16" s="25" t="n">
        <v>74</v>
      </c>
      <c r="R16" s="25" t="n">
        <v>12</v>
      </c>
      <c r="S16" s="25" t="n">
        <v>53</v>
      </c>
      <c r="T16" s="25" t="n">
        <v>5</v>
      </c>
      <c r="U16" s="25" t="n">
        <v>517</v>
      </c>
    </row>
    <row r="17" customFormat="false" ht="13.5" hidden="false" customHeight="true" outlineLevel="0" collapsed="false">
      <c r="A17" s="15" t="s">
        <v>36</v>
      </c>
      <c r="B17" s="25" t="n">
        <v>28428</v>
      </c>
      <c r="C17" s="25" t="n">
        <v>43941</v>
      </c>
      <c r="D17" s="25" t="n">
        <v>1541434</v>
      </c>
      <c r="E17" s="25" t="n">
        <v>50193</v>
      </c>
      <c r="F17" s="25" t="n">
        <v>2089622</v>
      </c>
      <c r="G17" s="25" t="n">
        <v>303783</v>
      </c>
      <c r="H17" s="25" t="n">
        <v>63425</v>
      </c>
      <c r="I17" s="25" t="n">
        <v>49922</v>
      </c>
      <c r="J17" s="25" t="s">
        <v>29</v>
      </c>
      <c r="K17" s="25" t="n">
        <v>7354</v>
      </c>
      <c r="L17" s="25" t="s">
        <v>29</v>
      </c>
      <c r="M17" s="25" t="n">
        <v>272</v>
      </c>
      <c r="N17" s="25" t="n">
        <v>119</v>
      </c>
      <c r="O17" s="25" t="n">
        <v>33</v>
      </c>
      <c r="P17" s="25" t="n">
        <v>2</v>
      </c>
      <c r="Q17" s="25" t="n">
        <v>62</v>
      </c>
      <c r="R17" s="25" t="n">
        <v>8</v>
      </c>
      <c r="S17" s="25" t="n">
        <v>42</v>
      </c>
      <c r="T17" s="25" t="n">
        <v>6</v>
      </c>
      <c r="U17" s="25" t="n">
        <v>554</v>
      </c>
      <c r="V17" s="26"/>
    </row>
    <row r="18" customFormat="false" ht="13.5" hidden="false" customHeight="true" outlineLevel="0" collapsed="false">
      <c r="A18" s="15" t="s">
        <v>37</v>
      </c>
      <c r="B18" s="25" t="n">
        <v>66652</v>
      </c>
      <c r="C18" s="25" t="n">
        <v>43788</v>
      </c>
      <c r="D18" s="25" t="n">
        <v>1536336</v>
      </c>
      <c r="E18" s="25" t="n">
        <v>43782</v>
      </c>
      <c r="F18" s="25" t="n">
        <v>1823326</v>
      </c>
      <c r="G18" s="25" t="n">
        <v>300627</v>
      </c>
      <c r="H18" s="25" t="n">
        <v>75793</v>
      </c>
      <c r="I18" s="25" t="n">
        <v>58985</v>
      </c>
      <c r="J18" s="25" t="n">
        <v>28078</v>
      </c>
      <c r="K18" s="25" t="n">
        <v>9728</v>
      </c>
      <c r="L18" s="25" t="s">
        <v>29</v>
      </c>
      <c r="M18" s="25" t="n">
        <v>453</v>
      </c>
      <c r="N18" s="25" t="n">
        <v>137</v>
      </c>
      <c r="O18" s="25" t="n">
        <v>46</v>
      </c>
      <c r="P18" s="25" t="s">
        <v>29</v>
      </c>
      <c r="Q18" s="25" t="n">
        <v>151</v>
      </c>
      <c r="R18" s="25" t="n">
        <v>10</v>
      </c>
      <c r="S18" s="25" t="n">
        <v>53</v>
      </c>
      <c r="T18" s="25" t="n">
        <v>55</v>
      </c>
      <c r="U18" s="25" t="n">
        <v>491</v>
      </c>
      <c r="V18" s="26"/>
    </row>
    <row r="19" customFormat="false" ht="13.5" hidden="false" customHeight="true" outlineLevel="0" collapsed="false">
      <c r="A19" s="15" t="s">
        <v>38</v>
      </c>
      <c r="B19" s="25" t="n">
        <v>28182</v>
      </c>
      <c r="C19" s="25" t="n">
        <v>44091</v>
      </c>
      <c r="D19" s="25" t="n">
        <v>1575872</v>
      </c>
      <c r="E19" s="25" t="n">
        <v>54098</v>
      </c>
      <c r="F19" s="25" t="n">
        <v>2223934</v>
      </c>
      <c r="G19" s="25" t="n">
        <v>356230</v>
      </c>
      <c r="H19" s="25" t="n">
        <v>70805</v>
      </c>
      <c r="I19" s="25" t="n">
        <v>52371</v>
      </c>
      <c r="J19" s="25" t="s">
        <v>29</v>
      </c>
      <c r="K19" s="25" t="n">
        <v>10994</v>
      </c>
      <c r="L19" s="25" t="s">
        <v>29</v>
      </c>
      <c r="M19" s="25" t="n">
        <v>502</v>
      </c>
      <c r="N19" s="25" t="n">
        <v>145</v>
      </c>
      <c r="O19" s="25" t="n">
        <v>84</v>
      </c>
      <c r="P19" s="25" t="n">
        <v>3</v>
      </c>
      <c r="Q19" s="25" t="n">
        <v>152</v>
      </c>
      <c r="R19" s="25" t="n">
        <v>44</v>
      </c>
      <c r="S19" s="25" t="n">
        <v>66</v>
      </c>
      <c r="T19" s="25" t="n">
        <v>8</v>
      </c>
      <c r="U19" s="25" t="n">
        <v>525</v>
      </c>
    </row>
    <row r="20" customFormat="false" ht="13.5" hidden="false" customHeight="true" outlineLevel="0" collapsed="false">
      <c r="A20" s="15" t="s">
        <v>39</v>
      </c>
      <c r="B20" s="25" t="n">
        <v>21167</v>
      </c>
      <c r="C20" s="25" t="n">
        <v>44741</v>
      </c>
      <c r="D20" s="25" t="n">
        <v>1687041</v>
      </c>
      <c r="E20" s="25" t="n">
        <v>50273</v>
      </c>
      <c r="F20" s="25" t="n">
        <v>2107039</v>
      </c>
      <c r="G20" s="25" t="n">
        <v>333524</v>
      </c>
      <c r="H20" s="25" t="n">
        <v>70884</v>
      </c>
      <c r="I20" s="25" t="n">
        <v>54005</v>
      </c>
      <c r="J20" s="25" t="s">
        <v>29</v>
      </c>
      <c r="K20" s="25" t="n">
        <v>8996</v>
      </c>
      <c r="L20" s="25" t="s">
        <v>29</v>
      </c>
      <c r="M20" s="25" t="n">
        <v>281</v>
      </c>
      <c r="N20" s="25" t="n">
        <v>119</v>
      </c>
      <c r="O20" s="25" t="n">
        <v>38</v>
      </c>
      <c r="P20" s="25" t="n">
        <v>0</v>
      </c>
      <c r="Q20" s="25" t="n">
        <v>35</v>
      </c>
      <c r="R20" s="25" t="n">
        <v>37</v>
      </c>
      <c r="S20" s="25" t="n">
        <v>46</v>
      </c>
      <c r="T20" s="25" t="n">
        <v>5</v>
      </c>
      <c r="U20" s="25" t="n">
        <v>546</v>
      </c>
    </row>
    <row r="21" customFormat="false" ht="13.5" hidden="false" customHeight="true" outlineLevel="0" collapsed="false">
      <c r="A21" s="15" t="s">
        <v>40</v>
      </c>
      <c r="B21" s="25" t="n">
        <v>26646</v>
      </c>
      <c r="C21" s="25" t="n">
        <v>50283</v>
      </c>
      <c r="D21" s="25" t="n">
        <v>1814475</v>
      </c>
      <c r="E21" s="25" t="n">
        <v>53489</v>
      </c>
      <c r="F21" s="25" t="n">
        <v>2195523</v>
      </c>
      <c r="G21" s="25" t="n">
        <v>354943</v>
      </c>
      <c r="H21" s="25" t="n">
        <v>80713</v>
      </c>
      <c r="I21" s="25" t="n">
        <v>51221</v>
      </c>
      <c r="J21" s="25" t="s">
        <v>29</v>
      </c>
      <c r="K21" s="25" t="n">
        <v>12267</v>
      </c>
      <c r="L21" s="25" t="s">
        <v>29</v>
      </c>
      <c r="M21" s="25" t="n">
        <v>356</v>
      </c>
      <c r="N21" s="25" t="n">
        <v>110</v>
      </c>
      <c r="O21" s="25" t="n">
        <v>32</v>
      </c>
      <c r="P21" s="25" t="n">
        <v>2</v>
      </c>
      <c r="Q21" s="25" t="n">
        <v>60</v>
      </c>
      <c r="R21" s="25" t="n">
        <v>94</v>
      </c>
      <c r="S21" s="25" t="n">
        <v>48</v>
      </c>
      <c r="T21" s="25" t="n">
        <v>11</v>
      </c>
      <c r="U21" s="25" t="n">
        <v>566</v>
      </c>
    </row>
    <row r="22" customFormat="false" ht="13.5" hidden="false" customHeight="true" outlineLevel="0" collapsed="false">
      <c r="A22" s="15" t="s">
        <v>41</v>
      </c>
      <c r="B22" s="25" t="n">
        <v>42365</v>
      </c>
      <c r="C22" s="25" t="n">
        <v>75426</v>
      </c>
      <c r="D22" s="25" t="n">
        <v>2953397</v>
      </c>
      <c r="E22" s="25" t="n">
        <v>71664</v>
      </c>
      <c r="F22" s="25" t="n">
        <v>3084286</v>
      </c>
      <c r="G22" s="25" t="n">
        <v>404213</v>
      </c>
      <c r="H22" s="25" t="n">
        <v>94782</v>
      </c>
      <c r="I22" s="25" t="n">
        <v>64655</v>
      </c>
      <c r="J22" s="25" t="n">
        <v>108772</v>
      </c>
      <c r="K22" s="25" t="n">
        <v>12727</v>
      </c>
      <c r="L22" s="25" t="n">
        <v>223555</v>
      </c>
      <c r="M22" s="25" t="n">
        <v>418</v>
      </c>
      <c r="N22" s="25" t="n">
        <v>30</v>
      </c>
      <c r="O22" s="25" t="n">
        <v>129</v>
      </c>
      <c r="P22" s="25" t="n">
        <v>1</v>
      </c>
      <c r="Q22" s="25" t="n">
        <v>118</v>
      </c>
      <c r="R22" s="25" t="n">
        <v>55</v>
      </c>
      <c r="S22" s="25" t="n">
        <v>81</v>
      </c>
      <c r="T22" s="25" t="n">
        <v>4</v>
      </c>
      <c r="U22" s="25" t="n">
        <v>453</v>
      </c>
    </row>
    <row r="23" customFormat="false" ht="13.5" hidden="false" customHeight="true" outlineLevel="0" collapsed="false">
      <c r="A23" s="15" t="s">
        <v>42</v>
      </c>
      <c r="B23" s="25" t="n">
        <v>30368</v>
      </c>
      <c r="C23" s="25" t="n">
        <v>51508</v>
      </c>
      <c r="D23" s="25" t="n">
        <v>2080380</v>
      </c>
      <c r="E23" s="25" t="n">
        <v>51184</v>
      </c>
      <c r="F23" s="25" t="n">
        <v>2207405</v>
      </c>
      <c r="G23" s="25" t="n">
        <v>382680</v>
      </c>
      <c r="H23" s="25" t="n">
        <v>88540</v>
      </c>
      <c r="I23" s="25" t="n">
        <v>77427</v>
      </c>
      <c r="J23" s="25" t="n">
        <v>38717</v>
      </c>
      <c r="K23" s="25" t="n">
        <v>6619</v>
      </c>
      <c r="L23" s="25" t="s">
        <v>29</v>
      </c>
      <c r="M23" s="25" t="n">
        <v>350</v>
      </c>
      <c r="N23" s="25" t="n">
        <v>98</v>
      </c>
      <c r="O23" s="25" t="n">
        <v>96</v>
      </c>
      <c r="P23" s="25" t="n">
        <v>27</v>
      </c>
      <c r="Q23" s="25" t="n">
        <v>57</v>
      </c>
      <c r="R23" s="25" t="n">
        <v>20</v>
      </c>
      <c r="S23" s="25" t="n">
        <v>44</v>
      </c>
      <c r="T23" s="25" t="n">
        <v>8</v>
      </c>
      <c r="U23" s="25" t="n">
        <v>493</v>
      </c>
    </row>
    <row r="24" customFormat="false" ht="13.5" hidden="false" customHeight="true" outlineLevel="0" collapsed="false">
      <c r="A24" s="15" t="s">
        <v>43</v>
      </c>
      <c r="B24" s="25" t="n">
        <v>31232</v>
      </c>
      <c r="C24" s="25" t="n">
        <v>59095</v>
      </c>
      <c r="D24" s="25" t="n">
        <v>1919544</v>
      </c>
      <c r="E24" s="25" t="n">
        <v>56909</v>
      </c>
      <c r="F24" s="25" t="n">
        <v>2258934</v>
      </c>
      <c r="G24" s="25" t="n">
        <v>353899</v>
      </c>
      <c r="H24" s="25" t="n">
        <v>76256</v>
      </c>
      <c r="I24" s="25" t="n">
        <v>51644</v>
      </c>
      <c r="J24" s="25" t="s">
        <v>29</v>
      </c>
      <c r="K24" s="25" t="n">
        <v>17486</v>
      </c>
      <c r="L24" s="25" t="s">
        <v>29</v>
      </c>
      <c r="M24" s="25" t="n">
        <v>565</v>
      </c>
      <c r="N24" s="25" t="n">
        <v>165</v>
      </c>
      <c r="O24" s="25" t="n">
        <v>62</v>
      </c>
      <c r="P24" s="25" t="n">
        <v>6</v>
      </c>
      <c r="Q24" s="25" t="n">
        <v>214</v>
      </c>
      <c r="R24" s="25" t="n">
        <v>49</v>
      </c>
      <c r="S24" s="25" t="n">
        <v>64</v>
      </c>
      <c r="T24" s="25" t="n">
        <v>6</v>
      </c>
      <c r="U24" s="25" t="n">
        <v>632</v>
      </c>
    </row>
    <row r="25" customFormat="false" ht="13.5" hidden="false" customHeight="true" outlineLevel="0" collapsed="false">
      <c r="A25" s="15" t="s">
        <v>44</v>
      </c>
      <c r="B25" s="25" t="n">
        <v>27997</v>
      </c>
      <c r="C25" s="25" t="n">
        <v>68124</v>
      </c>
      <c r="D25" s="25" t="n">
        <v>2151396</v>
      </c>
      <c r="E25" s="25" t="n">
        <v>49658</v>
      </c>
      <c r="F25" s="25" t="n">
        <v>2023343</v>
      </c>
      <c r="G25" s="25" t="n">
        <v>881251</v>
      </c>
      <c r="H25" s="25" t="n">
        <v>68454</v>
      </c>
      <c r="I25" s="25" t="n">
        <v>72335</v>
      </c>
      <c r="J25" s="25" t="s">
        <v>29</v>
      </c>
      <c r="K25" s="25" t="n">
        <v>6724</v>
      </c>
      <c r="L25" s="25" t="s">
        <v>29</v>
      </c>
      <c r="M25" s="25" t="n">
        <v>591</v>
      </c>
      <c r="N25" s="25" t="n">
        <v>125</v>
      </c>
      <c r="O25" s="25" t="n">
        <v>93</v>
      </c>
      <c r="P25" s="25" t="n">
        <v>8</v>
      </c>
      <c r="Q25" s="25" t="n">
        <v>214</v>
      </c>
      <c r="R25" s="25" t="n">
        <v>85</v>
      </c>
      <c r="S25" s="25" t="n">
        <v>52</v>
      </c>
      <c r="T25" s="25" t="n">
        <v>15</v>
      </c>
      <c r="U25" s="25" t="n">
        <v>513</v>
      </c>
    </row>
    <row r="26" customFormat="false" ht="13.5" hidden="false" customHeight="true" outlineLevel="0" collapsed="false">
      <c r="A26" s="15" t="s">
        <v>45</v>
      </c>
      <c r="B26" s="25" t="n">
        <v>34067</v>
      </c>
      <c r="C26" s="25" t="n">
        <v>58505</v>
      </c>
      <c r="D26" s="25" t="n">
        <v>1819351</v>
      </c>
      <c r="E26" s="25" t="n">
        <v>54310</v>
      </c>
      <c r="F26" s="25" t="n">
        <v>2147614</v>
      </c>
      <c r="G26" s="25" t="n">
        <v>591112</v>
      </c>
      <c r="H26" s="25" t="n">
        <v>67243</v>
      </c>
      <c r="I26" s="25" t="n">
        <v>69733</v>
      </c>
      <c r="J26" s="25" t="n">
        <v>21814</v>
      </c>
      <c r="K26" s="25" t="n">
        <v>8925</v>
      </c>
      <c r="L26" s="25" t="s">
        <v>29</v>
      </c>
      <c r="M26" s="25" t="n">
        <v>583</v>
      </c>
      <c r="N26" s="25" t="n">
        <v>229</v>
      </c>
      <c r="O26" s="25" t="n">
        <v>62</v>
      </c>
      <c r="P26" s="25" t="n">
        <v>22</v>
      </c>
      <c r="Q26" s="25" t="n">
        <v>134</v>
      </c>
      <c r="R26" s="25" t="n">
        <v>14</v>
      </c>
      <c r="S26" s="25" t="n">
        <v>111</v>
      </c>
      <c r="T26" s="25" t="n">
        <v>11</v>
      </c>
      <c r="U26" s="25" t="n">
        <v>558</v>
      </c>
    </row>
    <row r="27" customFormat="false" ht="13.5" hidden="false" customHeight="true" outlineLevel="0" collapsed="false">
      <c r="A27" s="15" t="s">
        <v>46</v>
      </c>
      <c r="B27" s="25" t="n">
        <v>22139</v>
      </c>
      <c r="C27" s="25" t="n">
        <v>54679</v>
      </c>
      <c r="D27" s="25" t="n">
        <v>1755146</v>
      </c>
      <c r="E27" s="25" t="n">
        <v>52437</v>
      </c>
      <c r="F27" s="25" t="n">
        <v>2111536</v>
      </c>
      <c r="G27" s="25" t="n">
        <v>353336</v>
      </c>
      <c r="H27" s="25" t="n">
        <v>69150</v>
      </c>
      <c r="I27" s="25" t="n">
        <v>59350</v>
      </c>
      <c r="J27" s="25" t="n">
        <v>26643</v>
      </c>
      <c r="K27" s="25" t="n">
        <v>9098</v>
      </c>
      <c r="L27" s="25" t="s">
        <v>29</v>
      </c>
      <c r="M27" s="25" t="n">
        <v>695</v>
      </c>
      <c r="N27" s="25" t="n">
        <v>223</v>
      </c>
      <c r="O27" s="25" t="n">
        <v>39</v>
      </c>
      <c r="P27" s="25" t="n">
        <v>5</v>
      </c>
      <c r="Q27" s="25" t="n">
        <v>310</v>
      </c>
      <c r="R27" s="25" t="n">
        <v>40</v>
      </c>
      <c r="S27" s="25" t="n">
        <v>67</v>
      </c>
      <c r="T27" s="25" t="n">
        <v>11</v>
      </c>
      <c r="U27" s="25" t="n">
        <v>600</v>
      </c>
    </row>
    <row r="28" customFormat="false" ht="13.5" hidden="false" customHeight="true" outlineLevel="0" collapsed="false">
      <c r="A28" s="15" t="s">
        <v>47</v>
      </c>
      <c r="B28" s="25" t="n">
        <v>14381</v>
      </c>
      <c r="C28" s="25" t="n">
        <v>53689</v>
      </c>
      <c r="D28" s="25" t="n">
        <v>1777283</v>
      </c>
      <c r="E28" s="25" t="n">
        <v>54472</v>
      </c>
      <c r="F28" s="25" t="n">
        <v>2155074</v>
      </c>
      <c r="G28" s="25" t="n">
        <v>397018</v>
      </c>
      <c r="H28" s="25" t="n">
        <v>65134</v>
      </c>
      <c r="I28" s="25" t="n">
        <v>60118</v>
      </c>
      <c r="J28" s="25" t="n">
        <v>17767</v>
      </c>
      <c r="K28" s="25" t="n">
        <v>12048</v>
      </c>
      <c r="L28" s="25" t="s">
        <v>29</v>
      </c>
      <c r="M28" s="25" t="n">
        <v>473</v>
      </c>
      <c r="N28" s="25" t="n">
        <v>141</v>
      </c>
      <c r="O28" s="25" t="n">
        <v>101</v>
      </c>
      <c r="P28" s="25" t="n">
        <v>0</v>
      </c>
      <c r="Q28" s="25" t="n">
        <v>103</v>
      </c>
      <c r="R28" s="25" t="n">
        <v>4</v>
      </c>
      <c r="S28" s="25" t="n">
        <v>119</v>
      </c>
      <c r="T28" s="25" t="n">
        <v>5</v>
      </c>
      <c r="U28" s="25" t="n">
        <v>698</v>
      </c>
    </row>
    <row r="29" customFormat="false" ht="13.5" hidden="false" customHeight="true" outlineLevel="0" collapsed="false">
      <c r="A29" s="15" t="s">
        <v>48</v>
      </c>
      <c r="B29" s="25" t="n">
        <v>91827</v>
      </c>
      <c r="C29" s="25" t="n">
        <v>58229</v>
      </c>
      <c r="D29" s="25" t="n">
        <v>1933267</v>
      </c>
      <c r="E29" s="25" t="n">
        <v>62072</v>
      </c>
      <c r="F29" s="25" t="n">
        <v>2517961</v>
      </c>
      <c r="G29" s="25" t="n">
        <v>408973</v>
      </c>
      <c r="H29" s="25" t="n">
        <v>76891</v>
      </c>
      <c r="I29" s="25" t="n">
        <v>71000</v>
      </c>
      <c r="J29" s="25" t="n">
        <v>6286</v>
      </c>
      <c r="K29" s="25" t="n">
        <v>11380</v>
      </c>
      <c r="L29" s="25" t="s">
        <v>29</v>
      </c>
      <c r="M29" s="25" t="n">
        <v>450</v>
      </c>
      <c r="N29" s="25" t="n">
        <v>215</v>
      </c>
      <c r="O29" s="25" t="n">
        <v>52</v>
      </c>
      <c r="P29" s="25" t="n">
        <v>25</v>
      </c>
      <c r="Q29" s="25" t="n">
        <v>111</v>
      </c>
      <c r="R29" s="25" t="n">
        <v>8</v>
      </c>
      <c r="S29" s="25" t="n">
        <v>26</v>
      </c>
      <c r="T29" s="25" t="n">
        <v>13</v>
      </c>
      <c r="U29" s="25" t="n">
        <v>702</v>
      </c>
    </row>
    <row r="30" customFormat="false" ht="13.5" hidden="false" customHeight="true" outlineLevel="0" collapsed="false">
      <c r="A30" s="15" t="s">
        <v>49</v>
      </c>
      <c r="B30" s="25" t="n">
        <v>31702</v>
      </c>
      <c r="C30" s="25" t="n">
        <v>49065</v>
      </c>
      <c r="D30" s="25" t="n">
        <v>1645299</v>
      </c>
      <c r="E30" s="25" t="n">
        <v>55086</v>
      </c>
      <c r="F30" s="25" t="n">
        <v>2186914</v>
      </c>
      <c r="G30" s="25" t="n">
        <v>335986</v>
      </c>
      <c r="H30" s="25" t="n">
        <v>56979</v>
      </c>
      <c r="I30" s="25" t="n">
        <v>49922</v>
      </c>
      <c r="J30" s="25" t="n">
        <v>23225</v>
      </c>
      <c r="K30" s="25" t="n">
        <v>11728</v>
      </c>
      <c r="L30" s="25" t="s">
        <v>29</v>
      </c>
      <c r="M30" s="25" t="n">
        <v>765</v>
      </c>
      <c r="N30" s="25" t="n">
        <v>95</v>
      </c>
      <c r="O30" s="25" t="n">
        <v>37</v>
      </c>
      <c r="P30" s="25" t="n">
        <v>6</v>
      </c>
      <c r="Q30" s="25" t="n">
        <v>153</v>
      </c>
      <c r="R30" s="25" t="n">
        <v>12</v>
      </c>
      <c r="S30" s="25" t="n">
        <v>454</v>
      </c>
      <c r="T30" s="25" t="n">
        <v>9</v>
      </c>
      <c r="U30" s="25" t="n">
        <v>505</v>
      </c>
    </row>
    <row r="31" customFormat="false" ht="13.5" hidden="false" customHeight="true" outlineLevel="0" collapsed="false">
      <c r="A31" s="15" t="s">
        <v>50</v>
      </c>
      <c r="B31" s="25" t="n">
        <v>29039</v>
      </c>
      <c r="C31" s="25" t="n">
        <v>46167</v>
      </c>
      <c r="D31" s="25" t="n">
        <v>1741555</v>
      </c>
      <c r="E31" s="25" t="n">
        <v>52239</v>
      </c>
      <c r="F31" s="25" t="n">
        <v>2216183</v>
      </c>
      <c r="G31" s="25" t="n">
        <v>341662</v>
      </c>
      <c r="H31" s="25" t="n">
        <v>90028</v>
      </c>
      <c r="I31" s="25" t="n">
        <v>49598</v>
      </c>
      <c r="J31" s="25" t="n">
        <v>29122</v>
      </c>
      <c r="K31" s="25" t="n">
        <v>17364</v>
      </c>
      <c r="L31" s="25" t="s">
        <v>29</v>
      </c>
      <c r="M31" s="25" t="n">
        <v>276</v>
      </c>
      <c r="N31" s="25" t="n">
        <v>96</v>
      </c>
      <c r="O31" s="25" t="n">
        <v>39</v>
      </c>
      <c r="P31" s="25" t="n">
        <v>2</v>
      </c>
      <c r="Q31" s="25" t="n">
        <v>36</v>
      </c>
      <c r="R31" s="25" t="n">
        <v>17</v>
      </c>
      <c r="S31" s="25" t="n">
        <v>81</v>
      </c>
      <c r="T31" s="25" t="n">
        <v>5</v>
      </c>
      <c r="U31" s="25" t="n">
        <v>412</v>
      </c>
    </row>
    <row r="32" customFormat="false" ht="13.5" hidden="false" customHeight="true" outlineLevel="0" collapsed="false">
      <c r="A32" s="15" t="s">
        <v>51</v>
      </c>
      <c r="B32" s="25" t="n">
        <v>42970</v>
      </c>
      <c r="C32" s="25" t="n">
        <v>49050</v>
      </c>
      <c r="D32" s="25" t="n">
        <v>1871000</v>
      </c>
      <c r="E32" s="25" t="n">
        <v>51882</v>
      </c>
      <c r="F32" s="25" t="n">
        <v>2226979</v>
      </c>
      <c r="G32" s="25" t="n">
        <v>359665</v>
      </c>
      <c r="H32" s="25" t="n">
        <v>65245</v>
      </c>
      <c r="I32" s="25" t="n">
        <v>50186</v>
      </c>
      <c r="J32" s="25" t="n">
        <v>34120</v>
      </c>
      <c r="K32" s="25" t="n">
        <v>20340</v>
      </c>
      <c r="L32" s="25" t="s">
        <v>29</v>
      </c>
      <c r="M32" s="25" t="n">
        <v>349</v>
      </c>
      <c r="N32" s="25" t="n">
        <v>36</v>
      </c>
      <c r="O32" s="25" t="n">
        <v>84</v>
      </c>
      <c r="P32" s="25" t="s">
        <v>29</v>
      </c>
      <c r="Q32" s="25" t="n">
        <v>151</v>
      </c>
      <c r="R32" s="25" t="n">
        <v>24</v>
      </c>
      <c r="S32" s="25" t="n">
        <v>51</v>
      </c>
      <c r="T32" s="25" t="n">
        <v>4</v>
      </c>
      <c r="U32" s="25" t="n">
        <v>301</v>
      </c>
    </row>
    <row r="33" customFormat="false" ht="13.5" hidden="false" customHeight="true" outlineLevel="0" collapsed="false">
      <c r="A33" s="15" t="s">
        <v>52</v>
      </c>
      <c r="B33" s="25" t="n">
        <v>28638</v>
      </c>
      <c r="C33" s="25" t="n">
        <v>53191</v>
      </c>
      <c r="D33" s="25" t="n">
        <v>1744916</v>
      </c>
      <c r="E33" s="25" t="n">
        <v>59069</v>
      </c>
      <c r="F33" s="25" t="n">
        <v>2356573</v>
      </c>
      <c r="G33" s="25" t="n">
        <v>479717</v>
      </c>
      <c r="H33" s="25" t="n">
        <v>63812</v>
      </c>
      <c r="I33" s="25" t="n">
        <v>62656</v>
      </c>
      <c r="J33" s="25" t="s">
        <v>29</v>
      </c>
      <c r="K33" s="25" t="n">
        <v>8305</v>
      </c>
      <c r="L33" s="25" t="s">
        <v>29</v>
      </c>
      <c r="M33" s="25" t="n">
        <v>345</v>
      </c>
      <c r="N33" s="25" t="n">
        <v>101</v>
      </c>
      <c r="O33" s="25" t="n">
        <v>31</v>
      </c>
      <c r="P33" s="25" t="n">
        <v>7</v>
      </c>
      <c r="Q33" s="25" t="n">
        <v>138</v>
      </c>
      <c r="R33" s="25" t="n">
        <v>7</v>
      </c>
      <c r="S33" s="25" t="n">
        <v>53</v>
      </c>
      <c r="T33" s="25" t="n">
        <v>7</v>
      </c>
      <c r="U33" s="25" t="n">
        <v>498</v>
      </c>
    </row>
    <row r="34" customFormat="false" ht="13.5" hidden="false" customHeight="true" outlineLevel="0" collapsed="false">
      <c r="A34" s="15" t="s">
        <v>53</v>
      </c>
      <c r="B34" s="25" t="n">
        <v>32185</v>
      </c>
      <c r="C34" s="25" t="n">
        <v>54765</v>
      </c>
      <c r="D34" s="25" t="n">
        <v>1826924</v>
      </c>
      <c r="E34" s="25" t="n">
        <v>53514</v>
      </c>
      <c r="F34" s="25" t="n">
        <v>2228075</v>
      </c>
      <c r="G34" s="25" t="n">
        <v>438698</v>
      </c>
      <c r="H34" s="25" t="n">
        <v>60652</v>
      </c>
      <c r="I34" s="25" t="n">
        <v>69737</v>
      </c>
      <c r="J34" s="25" t="n">
        <v>36873</v>
      </c>
      <c r="K34" s="25" t="n">
        <v>11183</v>
      </c>
      <c r="L34" s="25" t="s">
        <v>29</v>
      </c>
      <c r="M34" s="25" t="n">
        <v>475</v>
      </c>
      <c r="N34" s="25" t="n">
        <v>183</v>
      </c>
      <c r="O34" s="25" t="n">
        <v>34</v>
      </c>
      <c r="P34" s="25" t="s">
        <v>29</v>
      </c>
      <c r="Q34" s="25" t="n">
        <v>102</v>
      </c>
      <c r="R34" s="25" t="n">
        <v>4</v>
      </c>
      <c r="S34" s="25" t="n">
        <v>70</v>
      </c>
      <c r="T34" s="25" t="n">
        <v>82</v>
      </c>
      <c r="U34" s="25" t="n">
        <v>810</v>
      </c>
    </row>
    <row r="35" customFormat="false" ht="13.5" hidden="false" customHeight="true" outlineLevel="0" collapsed="false">
      <c r="A35" s="15" t="s">
        <v>54</v>
      </c>
      <c r="B35" s="25" t="n">
        <v>43227</v>
      </c>
      <c r="C35" s="25" t="n">
        <v>61092</v>
      </c>
      <c r="D35" s="25" t="n">
        <v>2081390</v>
      </c>
      <c r="E35" s="25" t="n">
        <v>62934</v>
      </c>
      <c r="F35" s="25" t="n">
        <v>2583525</v>
      </c>
      <c r="G35" s="25" t="n">
        <v>398207</v>
      </c>
      <c r="H35" s="25" t="n">
        <v>72180</v>
      </c>
      <c r="I35" s="25" t="n">
        <v>67563</v>
      </c>
      <c r="J35" s="25" t="n">
        <v>31687</v>
      </c>
      <c r="K35" s="25" t="n">
        <v>23866</v>
      </c>
      <c r="L35" s="25" t="s">
        <v>29</v>
      </c>
      <c r="M35" s="25" t="n">
        <v>171</v>
      </c>
      <c r="N35" s="25" t="n">
        <v>27</v>
      </c>
      <c r="O35" s="25" t="n">
        <v>25</v>
      </c>
      <c r="P35" s="25" t="n">
        <v>0</v>
      </c>
      <c r="Q35" s="25" t="n">
        <v>28</v>
      </c>
      <c r="R35" s="25" t="n">
        <v>9</v>
      </c>
      <c r="S35" s="25" t="n">
        <v>32</v>
      </c>
      <c r="T35" s="25" t="n">
        <v>52</v>
      </c>
      <c r="U35" s="25" t="n">
        <v>432</v>
      </c>
    </row>
    <row r="36" customFormat="false" ht="13.5" hidden="false" customHeight="true" outlineLevel="0" collapsed="false">
      <c r="A36" s="15" t="s">
        <v>55</v>
      </c>
      <c r="B36" s="25" t="n">
        <v>46306</v>
      </c>
      <c r="C36" s="25" t="n">
        <v>53245</v>
      </c>
      <c r="D36" s="25" t="n">
        <v>2104714</v>
      </c>
      <c r="E36" s="25" t="n">
        <v>54801</v>
      </c>
      <c r="F36" s="25" t="n">
        <v>2339926</v>
      </c>
      <c r="G36" s="25" t="n">
        <v>344955</v>
      </c>
      <c r="H36" s="25" t="n">
        <v>84437</v>
      </c>
      <c r="I36" s="25" t="n">
        <v>76196</v>
      </c>
      <c r="J36" s="25" t="s">
        <v>29</v>
      </c>
      <c r="K36" s="25" t="n">
        <v>8441</v>
      </c>
      <c r="L36" s="25" t="n">
        <v>726200</v>
      </c>
      <c r="M36" s="25" t="n">
        <v>256</v>
      </c>
      <c r="N36" s="25" t="n">
        <v>35</v>
      </c>
      <c r="O36" s="25" t="n">
        <v>57</v>
      </c>
      <c r="P36" s="25" t="n">
        <v>25</v>
      </c>
      <c r="Q36" s="25" t="n">
        <v>59</v>
      </c>
      <c r="R36" s="25" t="n">
        <v>29</v>
      </c>
      <c r="S36" s="25" t="n">
        <v>43</v>
      </c>
      <c r="T36" s="25" t="n">
        <v>10</v>
      </c>
      <c r="U36" s="25" t="n">
        <v>356</v>
      </c>
    </row>
    <row r="37" customFormat="false" ht="13.5" hidden="false" customHeight="true" outlineLevel="0" collapsed="false">
      <c r="A37" s="15" t="s">
        <v>56</v>
      </c>
      <c r="B37" s="25" t="n">
        <v>37714</v>
      </c>
      <c r="C37" s="25" t="n">
        <v>51251</v>
      </c>
      <c r="D37" s="25" t="n">
        <v>1925412</v>
      </c>
      <c r="E37" s="25" t="n">
        <v>54561</v>
      </c>
      <c r="F37" s="25" t="n">
        <v>2310768</v>
      </c>
      <c r="G37" s="25" t="n">
        <v>349211</v>
      </c>
      <c r="H37" s="25" t="n">
        <v>75364</v>
      </c>
      <c r="I37" s="25" t="n">
        <v>60678</v>
      </c>
      <c r="J37" s="25" t="n">
        <v>20270</v>
      </c>
      <c r="K37" s="25" t="n">
        <v>10673</v>
      </c>
      <c r="L37" s="25" t="n">
        <v>206325</v>
      </c>
      <c r="M37" s="25" t="n">
        <v>438</v>
      </c>
      <c r="N37" s="25" t="n">
        <v>80</v>
      </c>
      <c r="O37" s="25" t="n">
        <v>37</v>
      </c>
      <c r="P37" s="25" t="n">
        <v>3</v>
      </c>
      <c r="Q37" s="25" t="n">
        <v>204</v>
      </c>
      <c r="R37" s="25" t="n">
        <v>37</v>
      </c>
      <c r="S37" s="25" t="n">
        <v>64</v>
      </c>
      <c r="T37" s="25" t="n">
        <v>13</v>
      </c>
      <c r="U37" s="25" t="n">
        <v>500</v>
      </c>
    </row>
    <row r="38" customFormat="false" ht="13.5" hidden="false" customHeight="true" outlineLevel="0" collapsed="false">
      <c r="A38" s="15" t="s">
        <v>57</v>
      </c>
      <c r="B38" s="25" t="n">
        <v>31556</v>
      </c>
      <c r="C38" s="25" t="n">
        <v>55713</v>
      </c>
      <c r="D38" s="25" t="n">
        <v>1744989</v>
      </c>
      <c r="E38" s="25" t="n">
        <v>60517</v>
      </c>
      <c r="F38" s="25" t="n">
        <v>2358489</v>
      </c>
      <c r="G38" s="25" t="n">
        <v>748843</v>
      </c>
      <c r="H38" s="25" t="n">
        <v>69283</v>
      </c>
      <c r="I38" s="25" t="n">
        <v>51688</v>
      </c>
      <c r="J38" s="25" t="s">
        <v>29</v>
      </c>
      <c r="K38" s="25" t="n">
        <v>6184</v>
      </c>
      <c r="L38" s="25" t="s">
        <v>29</v>
      </c>
      <c r="M38" s="25" t="n">
        <v>661</v>
      </c>
      <c r="N38" s="25" t="n">
        <v>154</v>
      </c>
      <c r="O38" s="25" t="n">
        <v>36</v>
      </c>
      <c r="P38" s="25" t="s">
        <v>29</v>
      </c>
      <c r="Q38" s="25" t="n">
        <v>179</v>
      </c>
      <c r="R38" s="25" t="n">
        <v>28</v>
      </c>
      <c r="S38" s="25" t="n">
        <v>101</v>
      </c>
      <c r="T38" s="25" t="n">
        <v>164</v>
      </c>
      <c r="U38" s="25" t="n">
        <v>806</v>
      </c>
    </row>
    <row r="39" customFormat="false" ht="13.5" hidden="false" customHeight="true" outlineLevel="0" collapsed="false">
      <c r="A39" s="15" t="s">
        <v>58</v>
      </c>
      <c r="B39" s="25" t="n">
        <v>26433</v>
      </c>
      <c r="C39" s="25" t="n">
        <v>58321</v>
      </c>
      <c r="D39" s="25" t="n">
        <v>1767635</v>
      </c>
      <c r="E39" s="25" t="n">
        <v>59377</v>
      </c>
      <c r="F39" s="25" t="n">
        <v>2271551</v>
      </c>
      <c r="G39" s="25" t="n">
        <v>689950</v>
      </c>
      <c r="H39" s="25" t="n">
        <v>79226</v>
      </c>
      <c r="I39" s="25" t="n">
        <v>54374</v>
      </c>
      <c r="J39" s="25" t="n">
        <v>20757</v>
      </c>
      <c r="K39" s="25" t="n">
        <v>5523</v>
      </c>
      <c r="L39" s="25" t="s">
        <v>29</v>
      </c>
      <c r="M39" s="25" t="n">
        <v>338</v>
      </c>
      <c r="N39" s="25" t="n">
        <v>108</v>
      </c>
      <c r="O39" s="25" t="n">
        <v>34</v>
      </c>
      <c r="P39" s="25" t="n">
        <v>12</v>
      </c>
      <c r="Q39" s="25" t="n">
        <v>99</v>
      </c>
      <c r="R39" s="25" t="n">
        <v>16</v>
      </c>
      <c r="S39" s="25" t="n">
        <v>61</v>
      </c>
      <c r="T39" s="25" t="n">
        <v>8</v>
      </c>
      <c r="U39" s="25" t="n">
        <v>618</v>
      </c>
    </row>
    <row r="40" customFormat="false" ht="13.5" hidden="false" customHeight="true" outlineLevel="0" collapsed="false">
      <c r="A40" s="15" t="s">
        <v>59</v>
      </c>
      <c r="B40" s="25" t="n">
        <v>37342</v>
      </c>
      <c r="C40" s="25" t="n">
        <v>61595</v>
      </c>
      <c r="D40" s="25" t="n">
        <v>1959304</v>
      </c>
      <c r="E40" s="25" t="n">
        <v>56973</v>
      </c>
      <c r="F40" s="25" t="n">
        <v>2310964</v>
      </c>
      <c r="G40" s="25" t="n">
        <v>377274</v>
      </c>
      <c r="H40" s="25" t="n">
        <v>79942</v>
      </c>
      <c r="I40" s="25" t="n">
        <v>85858</v>
      </c>
      <c r="J40" s="25" t="s">
        <v>29</v>
      </c>
      <c r="K40" s="25" t="n">
        <v>14996</v>
      </c>
      <c r="L40" s="25" t="s">
        <v>29</v>
      </c>
      <c r="M40" s="25" t="n">
        <v>494</v>
      </c>
      <c r="N40" s="25" t="n">
        <v>195</v>
      </c>
      <c r="O40" s="25" t="n">
        <v>68</v>
      </c>
      <c r="P40" s="25" t="n">
        <v>31</v>
      </c>
      <c r="Q40" s="25" t="n">
        <v>87</v>
      </c>
      <c r="R40" s="25" t="n">
        <v>14</v>
      </c>
      <c r="S40" s="25" t="n">
        <v>95</v>
      </c>
      <c r="T40" s="25" t="n">
        <v>6</v>
      </c>
      <c r="U40" s="25" t="n">
        <v>650</v>
      </c>
    </row>
    <row r="41" customFormat="false" ht="13.5" hidden="false" customHeight="true" outlineLevel="0" collapsed="false">
      <c r="A41" s="15" t="s">
        <v>60</v>
      </c>
      <c r="B41" s="25" t="n">
        <v>23208</v>
      </c>
      <c r="C41" s="25" t="n">
        <v>56308</v>
      </c>
      <c r="D41" s="25" t="n">
        <v>1676756</v>
      </c>
      <c r="E41" s="25" t="n">
        <v>62616</v>
      </c>
      <c r="F41" s="25" t="n">
        <v>2368945</v>
      </c>
      <c r="G41" s="25" t="n">
        <v>696515</v>
      </c>
      <c r="H41" s="25" t="n">
        <v>69379</v>
      </c>
      <c r="I41" s="25" t="n">
        <v>79906</v>
      </c>
      <c r="J41" s="25" t="s">
        <v>29</v>
      </c>
      <c r="K41" s="25" t="n">
        <v>10679</v>
      </c>
      <c r="L41" s="25" t="s">
        <v>29</v>
      </c>
      <c r="M41" s="25" t="n">
        <v>347</v>
      </c>
      <c r="N41" s="25" t="n">
        <v>117</v>
      </c>
      <c r="O41" s="25" t="n">
        <v>45</v>
      </c>
      <c r="P41" s="25" t="n">
        <v>17</v>
      </c>
      <c r="Q41" s="25" t="n">
        <v>32</v>
      </c>
      <c r="R41" s="25" t="n">
        <v>45</v>
      </c>
      <c r="S41" s="25" t="n">
        <v>74</v>
      </c>
      <c r="T41" s="25" t="n">
        <v>17</v>
      </c>
      <c r="U41" s="25" t="n">
        <v>701</v>
      </c>
    </row>
    <row r="42" customFormat="false" ht="13.5" hidden="false" customHeight="true" outlineLevel="0" collapsed="false">
      <c r="A42" s="15" t="s">
        <v>61</v>
      </c>
      <c r="B42" s="25" t="n">
        <v>29624</v>
      </c>
      <c r="C42" s="25" t="n">
        <v>54341</v>
      </c>
      <c r="D42" s="25" t="n">
        <v>1725729</v>
      </c>
      <c r="E42" s="25" t="n">
        <v>55072</v>
      </c>
      <c r="F42" s="25" t="n">
        <v>2151609</v>
      </c>
      <c r="G42" s="25" t="n">
        <v>319025</v>
      </c>
      <c r="H42" s="25" t="n">
        <v>67385</v>
      </c>
      <c r="I42" s="25" t="n">
        <v>74300</v>
      </c>
      <c r="J42" s="25" t="n">
        <v>25591</v>
      </c>
      <c r="K42" s="25" t="n">
        <v>12375</v>
      </c>
      <c r="L42" s="25" t="s">
        <v>29</v>
      </c>
      <c r="M42" s="25" t="n">
        <v>287</v>
      </c>
      <c r="N42" s="25" t="n">
        <v>84</v>
      </c>
      <c r="O42" s="25" t="n">
        <v>53</v>
      </c>
      <c r="P42" s="25" t="n">
        <v>4</v>
      </c>
      <c r="Q42" s="25" t="n">
        <v>14</v>
      </c>
      <c r="R42" s="25" t="n">
        <v>31</v>
      </c>
      <c r="S42" s="25" t="n">
        <v>85</v>
      </c>
      <c r="T42" s="25" t="n">
        <v>15</v>
      </c>
      <c r="U42" s="25" t="n">
        <v>498</v>
      </c>
    </row>
    <row r="43" customFormat="false" ht="13.5" hidden="false" customHeight="true" outlineLevel="0" collapsed="false">
      <c r="A43" s="15" t="s">
        <v>62</v>
      </c>
      <c r="B43" s="25" t="n">
        <v>23005</v>
      </c>
      <c r="C43" s="25" t="n">
        <v>56525</v>
      </c>
      <c r="D43" s="25" t="n">
        <v>1843139</v>
      </c>
      <c r="E43" s="25" t="n">
        <v>57502</v>
      </c>
      <c r="F43" s="25" t="n">
        <v>2256572</v>
      </c>
      <c r="G43" s="25" t="n">
        <v>377065</v>
      </c>
      <c r="H43" s="25" t="n">
        <v>74192</v>
      </c>
      <c r="I43" s="25" t="n">
        <v>65006</v>
      </c>
      <c r="J43" s="25" t="n">
        <v>28085</v>
      </c>
      <c r="K43" s="25" t="n">
        <v>12082</v>
      </c>
      <c r="L43" s="25" t="s">
        <v>29</v>
      </c>
      <c r="M43" s="25" t="n">
        <v>542</v>
      </c>
      <c r="N43" s="25" t="n">
        <v>172</v>
      </c>
      <c r="O43" s="25" t="n">
        <v>46</v>
      </c>
      <c r="P43" s="25" t="n">
        <v>0</v>
      </c>
      <c r="Q43" s="25" t="n">
        <v>176</v>
      </c>
      <c r="R43" s="25" t="n">
        <v>68</v>
      </c>
      <c r="S43" s="25" t="n">
        <v>53</v>
      </c>
      <c r="T43" s="25" t="n">
        <v>26</v>
      </c>
      <c r="U43" s="25" t="n">
        <v>469</v>
      </c>
    </row>
    <row r="44" customFormat="false" ht="13.5" hidden="false" customHeight="true" outlineLevel="0" collapsed="false">
      <c r="A44" s="15" t="s">
        <v>63</v>
      </c>
      <c r="B44" s="25" t="n">
        <v>30805</v>
      </c>
      <c r="C44" s="25" t="n">
        <v>49808</v>
      </c>
      <c r="D44" s="25" t="n">
        <v>1702054</v>
      </c>
      <c r="E44" s="25" t="n">
        <v>51614</v>
      </c>
      <c r="F44" s="25" t="n">
        <v>2068750</v>
      </c>
      <c r="G44" s="25" t="n">
        <v>342957</v>
      </c>
      <c r="H44" s="25" t="n">
        <v>70683</v>
      </c>
      <c r="I44" s="25" t="n">
        <v>65867</v>
      </c>
      <c r="J44" s="25" t="s">
        <v>29</v>
      </c>
      <c r="K44" s="25" t="n">
        <v>14924</v>
      </c>
      <c r="L44" s="25" t="s">
        <v>29</v>
      </c>
      <c r="M44" s="25" t="n">
        <v>737</v>
      </c>
      <c r="N44" s="25" t="n">
        <v>196</v>
      </c>
      <c r="O44" s="25" t="n">
        <v>80</v>
      </c>
      <c r="P44" s="25" t="n">
        <v>16</v>
      </c>
      <c r="Q44" s="25" t="n">
        <v>261</v>
      </c>
      <c r="R44" s="25" t="n">
        <v>103</v>
      </c>
      <c r="S44" s="25" t="n">
        <v>63</v>
      </c>
      <c r="T44" s="25" t="n">
        <v>18</v>
      </c>
      <c r="U44" s="25" t="n">
        <v>541</v>
      </c>
    </row>
    <row r="45" customFormat="false" ht="13.5" hidden="false" customHeight="true" outlineLevel="0" collapsed="false">
      <c r="A45" s="15" t="s">
        <v>64</v>
      </c>
      <c r="B45" s="25" t="n">
        <v>24034</v>
      </c>
      <c r="C45" s="25" t="n">
        <v>49539</v>
      </c>
      <c r="D45" s="25" t="n">
        <v>1575556</v>
      </c>
      <c r="E45" s="25" t="n">
        <v>54802</v>
      </c>
      <c r="F45" s="25" t="n">
        <v>2164059</v>
      </c>
      <c r="G45" s="25" t="n">
        <v>301369</v>
      </c>
      <c r="H45" s="25" t="n">
        <v>65459</v>
      </c>
      <c r="I45" s="25" t="n">
        <v>56040</v>
      </c>
      <c r="J45" s="25" t="n">
        <v>41700</v>
      </c>
      <c r="K45" s="25" t="n">
        <v>9755</v>
      </c>
      <c r="L45" s="25" t="s">
        <v>29</v>
      </c>
      <c r="M45" s="25" t="n">
        <v>375</v>
      </c>
      <c r="N45" s="25" t="n">
        <v>119</v>
      </c>
      <c r="O45" s="25" t="n">
        <v>43</v>
      </c>
      <c r="P45" s="25" t="n">
        <v>23</v>
      </c>
      <c r="Q45" s="25" t="n">
        <v>108</v>
      </c>
      <c r="R45" s="25" t="n">
        <v>1</v>
      </c>
      <c r="S45" s="25" t="n">
        <v>77</v>
      </c>
      <c r="T45" s="25" t="n">
        <v>4</v>
      </c>
      <c r="U45" s="25" t="n">
        <v>546</v>
      </c>
    </row>
    <row r="46" customFormat="false" ht="13.5" hidden="false" customHeight="true" outlineLevel="0" collapsed="false">
      <c r="A46" s="15" t="s">
        <v>65</v>
      </c>
      <c r="B46" s="25" t="n">
        <v>24203</v>
      </c>
      <c r="C46" s="25" t="n">
        <v>51982</v>
      </c>
      <c r="D46" s="25" t="n">
        <v>1757611</v>
      </c>
      <c r="E46" s="25" t="n">
        <v>57671</v>
      </c>
      <c r="F46" s="25" t="n">
        <v>2378749</v>
      </c>
      <c r="G46" s="25" t="n">
        <v>239882</v>
      </c>
      <c r="H46" s="25" t="n">
        <v>61889</v>
      </c>
      <c r="I46" s="25" t="n">
        <v>57413</v>
      </c>
      <c r="J46" s="25" t="s">
        <v>29</v>
      </c>
      <c r="K46" s="25" t="n">
        <v>10640</v>
      </c>
      <c r="L46" s="25" t="s">
        <v>29</v>
      </c>
      <c r="M46" s="25" t="n">
        <v>705</v>
      </c>
      <c r="N46" s="25" t="n">
        <v>138</v>
      </c>
      <c r="O46" s="25" t="n">
        <v>67</v>
      </c>
      <c r="P46" s="25" t="n">
        <v>229</v>
      </c>
      <c r="Q46" s="25" t="n">
        <v>137</v>
      </c>
      <c r="R46" s="25" t="n">
        <v>18</v>
      </c>
      <c r="S46" s="25" t="n">
        <v>104</v>
      </c>
      <c r="T46" s="25" t="n">
        <v>12</v>
      </c>
      <c r="U46" s="25" t="n">
        <v>606</v>
      </c>
    </row>
    <row r="47" customFormat="false" ht="13.5" hidden="false" customHeight="true" outlineLevel="0" collapsed="false">
      <c r="A47" s="15" t="s">
        <v>66</v>
      </c>
      <c r="B47" s="25" t="n">
        <v>22165</v>
      </c>
      <c r="C47" s="25" t="n">
        <v>4814</v>
      </c>
      <c r="D47" s="25" t="n">
        <v>1561279</v>
      </c>
      <c r="E47" s="25" t="n">
        <v>54651</v>
      </c>
      <c r="F47" s="25" t="n">
        <v>2129945</v>
      </c>
      <c r="G47" s="25" t="n">
        <v>480720</v>
      </c>
      <c r="H47" s="25" t="n">
        <v>62313</v>
      </c>
      <c r="I47" s="25" t="n">
        <v>44723</v>
      </c>
      <c r="J47" s="25" t="n">
        <v>39542</v>
      </c>
      <c r="K47" s="25" t="n">
        <v>16847</v>
      </c>
      <c r="L47" s="25" t="s">
        <v>29</v>
      </c>
      <c r="M47" s="25" t="n">
        <v>413</v>
      </c>
      <c r="N47" s="25" t="n">
        <v>244</v>
      </c>
      <c r="O47" s="25" t="n">
        <v>48</v>
      </c>
      <c r="P47" s="25" t="n">
        <v>5</v>
      </c>
      <c r="Q47" s="25" t="n">
        <v>19</v>
      </c>
      <c r="R47" s="25" t="n">
        <v>29</v>
      </c>
      <c r="S47" s="25" t="n">
        <v>60</v>
      </c>
      <c r="T47" s="25" t="n">
        <v>7</v>
      </c>
      <c r="U47" s="25" t="n">
        <v>524</v>
      </c>
    </row>
    <row r="48" customFormat="false" ht="13.5" hidden="false" customHeight="true" outlineLevel="0" collapsed="false">
      <c r="A48" s="15" t="s">
        <v>67</v>
      </c>
      <c r="B48" s="25" t="n">
        <v>24686</v>
      </c>
      <c r="C48" s="25" t="n">
        <v>59144</v>
      </c>
      <c r="D48" s="25" t="n">
        <v>1566695</v>
      </c>
      <c r="E48" s="25" t="n">
        <v>62633</v>
      </c>
      <c r="F48" s="25" t="n">
        <v>2140446</v>
      </c>
      <c r="G48" s="25" t="n">
        <v>334253</v>
      </c>
      <c r="H48" s="25" t="n">
        <v>82999</v>
      </c>
      <c r="I48" s="25" t="n">
        <v>79597</v>
      </c>
      <c r="J48" s="25" t="n">
        <v>28989</v>
      </c>
      <c r="K48" s="25" t="n">
        <v>9678</v>
      </c>
      <c r="L48" s="25" t="s">
        <v>29</v>
      </c>
      <c r="M48" s="25" t="n">
        <v>342</v>
      </c>
      <c r="N48" s="25" t="n">
        <v>121</v>
      </c>
      <c r="O48" s="25" t="n">
        <v>60</v>
      </c>
      <c r="P48" s="25" t="n">
        <v>5</v>
      </c>
      <c r="Q48" s="25" t="n">
        <v>25</v>
      </c>
      <c r="R48" s="25" t="n">
        <v>9</v>
      </c>
      <c r="S48" s="25" t="n">
        <v>95</v>
      </c>
      <c r="T48" s="25" t="n">
        <v>26</v>
      </c>
      <c r="U48" s="25" t="n">
        <v>693</v>
      </c>
    </row>
    <row r="49" customFormat="false" ht="13.5" hidden="false" customHeight="true" outlineLevel="0" collapsed="false">
      <c r="A49" s="15" t="s">
        <v>68</v>
      </c>
      <c r="B49" s="25" t="n">
        <v>30120</v>
      </c>
      <c r="C49" s="25" t="n">
        <v>48121</v>
      </c>
      <c r="D49" s="25" t="n">
        <v>1833215</v>
      </c>
      <c r="E49" s="25" t="n">
        <v>47420</v>
      </c>
      <c r="F49" s="25" t="n">
        <v>2052023</v>
      </c>
      <c r="G49" s="25" t="n">
        <v>340842</v>
      </c>
      <c r="H49" s="25" t="n">
        <v>74973</v>
      </c>
      <c r="I49" s="25" t="n">
        <v>57122</v>
      </c>
      <c r="J49" s="25" t="n">
        <v>28054</v>
      </c>
      <c r="K49" s="25" t="n">
        <v>15582</v>
      </c>
      <c r="L49" s="25" t="s">
        <v>29</v>
      </c>
      <c r="M49" s="25" t="n">
        <v>347</v>
      </c>
      <c r="N49" s="25" t="n">
        <v>160</v>
      </c>
      <c r="O49" s="25" t="n">
        <v>53</v>
      </c>
      <c r="P49" s="25" t="n">
        <v>3</v>
      </c>
      <c r="Q49" s="25" t="n">
        <v>44</v>
      </c>
      <c r="R49" s="25" t="n">
        <v>44</v>
      </c>
      <c r="S49" s="25" t="n">
        <v>34</v>
      </c>
      <c r="T49" s="25" t="n">
        <v>9</v>
      </c>
      <c r="U49" s="25" t="n">
        <v>461</v>
      </c>
    </row>
    <row r="50" customFormat="false" ht="13.5" hidden="false" customHeight="true" outlineLevel="0" collapsed="false">
      <c r="A50" s="15" t="s">
        <v>69</v>
      </c>
      <c r="B50" s="25" t="n">
        <v>18724</v>
      </c>
      <c r="C50" s="25" t="n">
        <v>43538</v>
      </c>
      <c r="D50" s="25" t="n">
        <v>1578157</v>
      </c>
      <c r="E50" s="25" t="n">
        <v>47296</v>
      </c>
      <c r="F50" s="25" t="n">
        <v>1989061</v>
      </c>
      <c r="G50" s="25" t="n">
        <v>709207</v>
      </c>
      <c r="H50" s="25" t="n">
        <v>71144</v>
      </c>
      <c r="I50" s="25" t="n">
        <v>69203</v>
      </c>
      <c r="J50" s="25" t="s">
        <v>29</v>
      </c>
      <c r="K50" s="25" t="n">
        <v>9439</v>
      </c>
      <c r="L50" s="25" t="s">
        <v>29</v>
      </c>
      <c r="M50" s="25" t="n">
        <v>505</v>
      </c>
      <c r="N50" s="25" t="n">
        <v>269</v>
      </c>
      <c r="O50" s="25" t="n">
        <v>46</v>
      </c>
      <c r="P50" s="25" t="n">
        <v>12</v>
      </c>
      <c r="Q50" s="25" t="n">
        <v>101</v>
      </c>
      <c r="R50" s="25" t="n">
        <v>4</v>
      </c>
      <c r="S50" s="25" t="n">
        <v>66</v>
      </c>
      <c r="T50" s="25" t="n">
        <v>6</v>
      </c>
      <c r="U50" s="25" t="n">
        <v>554</v>
      </c>
    </row>
    <row r="51" customFormat="false" ht="13.5" hidden="false" customHeight="true" outlineLevel="0" collapsed="false">
      <c r="A51" s="15" t="s">
        <v>70</v>
      </c>
      <c r="B51" s="25" t="n">
        <v>27909</v>
      </c>
      <c r="C51" s="25" t="n">
        <v>42142</v>
      </c>
      <c r="D51" s="25" t="n">
        <v>1540510</v>
      </c>
      <c r="E51" s="25" t="n">
        <v>45285</v>
      </c>
      <c r="F51" s="25" t="n">
        <v>1879888</v>
      </c>
      <c r="G51" s="25" t="n">
        <v>349609</v>
      </c>
      <c r="H51" s="25" t="n">
        <v>71450</v>
      </c>
      <c r="I51" s="25" t="n">
        <v>59341</v>
      </c>
      <c r="J51" s="25" t="n">
        <v>25849</v>
      </c>
      <c r="K51" s="25" t="n">
        <v>11558</v>
      </c>
      <c r="L51" s="25" t="s">
        <v>29</v>
      </c>
      <c r="M51" s="25" t="n">
        <v>349</v>
      </c>
      <c r="N51" s="25" t="n">
        <v>152</v>
      </c>
      <c r="O51" s="25" t="n">
        <v>32</v>
      </c>
      <c r="P51" s="25" t="n">
        <v>27</v>
      </c>
      <c r="Q51" s="25" t="n">
        <v>57</v>
      </c>
      <c r="R51" s="25" t="n">
        <v>16</v>
      </c>
      <c r="S51" s="25" t="n">
        <v>63</v>
      </c>
      <c r="T51" s="25" t="n">
        <v>2</v>
      </c>
      <c r="U51" s="25" t="n">
        <v>499</v>
      </c>
    </row>
    <row r="52" customFormat="false" ht="13.5" hidden="false" customHeight="true" outlineLevel="0" collapsed="false">
      <c r="A52" s="15" t="s">
        <v>71</v>
      </c>
      <c r="B52" s="25" t="n">
        <v>24839</v>
      </c>
      <c r="C52" s="25" t="n">
        <v>45528</v>
      </c>
      <c r="D52" s="25" t="n">
        <v>1605861</v>
      </c>
      <c r="E52" s="25" t="n">
        <v>46537</v>
      </c>
      <c r="F52" s="25" t="n">
        <v>1947286</v>
      </c>
      <c r="G52" s="25" t="n">
        <v>472916</v>
      </c>
      <c r="H52" s="25" t="n">
        <v>70527</v>
      </c>
      <c r="I52" s="25" t="n">
        <v>59137</v>
      </c>
      <c r="J52" s="25" t="n">
        <v>10999</v>
      </c>
      <c r="K52" s="25" t="n">
        <v>11791</v>
      </c>
      <c r="L52" s="25" t="s">
        <v>29</v>
      </c>
      <c r="M52" s="25" t="n">
        <v>370</v>
      </c>
      <c r="N52" s="25" t="n">
        <v>176</v>
      </c>
      <c r="O52" s="25" t="n">
        <v>30</v>
      </c>
      <c r="P52" s="25" t="n">
        <v>8</v>
      </c>
      <c r="Q52" s="25" t="n">
        <v>100</v>
      </c>
      <c r="R52" s="25" t="n">
        <v>9</v>
      </c>
      <c r="S52" s="25" t="n">
        <v>39</v>
      </c>
      <c r="T52" s="25" t="n">
        <v>8</v>
      </c>
      <c r="U52" s="25" t="n">
        <v>490</v>
      </c>
    </row>
    <row r="53" customFormat="false" ht="13.5" hidden="false" customHeight="true" outlineLevel="0" collapsed="false">
      <c r="A53" s="15" t="s">
        <v>72</v>
      </c>
      <c r="B53" s="25" t="n">
        <v>25221</v>
      </c>
      <c r="C53" s="25" t="n">
        <v>50878</v>
      </c>
      <c r="D53" s="25" t="n">
        <v>1666745</v>
      </c>
      <c r="E53" s="25" t="n">
        <v>48256</v>
      </c>
      <c r="F53" s="25" t="n">
        <v>1946066</v>
      </c>
      <c r="G53" s="25" t="n">
        <v>323085</v>
      </c>
      <c r="H53" s="25" t="n">
        <v>72604</v>
      </c>
      <c r="I53" s="25" t="n">
        <v>71685</v>
      </c>
      <c r="J53" s="25" t="n">
        <v>39591</v>
      </c>
      <c r="K53" s="25" t="n">
        <v>11684</v>
      </c>
      <c r="L53" s="25" t="s">
        <v>29</v>
      </c>
      <c r="M53" s="25" t="n">
        <v>416</v>
      </c>
      <c r="N53" s="25" t="n">
        <v>134</v>
      </c>
      <c r="O53" s="25" t="n">
        <v>76</v>
      </c>
      <c r="P53" s="25" t="n">
        <v>1</v>
      </c>
      <c r="Q53" s="25" t="n">
        <v>120</v>
      </c>
      <c r="R53" s="25" t="n">
        <v>10</v>
      </c>
      <c r="S53" s="25" t="n">
        <v>65</v>
      </c>
      <c r="T53" s="25" t="n">
        <v>9</v>
      </c>
      <c r="U53" s="25" t="n">
        <v>658</v>
      </c>
    </row>
    <row r="54" customFormat="false" ht="13.5" hidden="false" customHeight="true" outlineLevel="0" collapsed="false">
      <c r="A54" s="15" t="s">
        <v>73</v>
      </c>
      <c r="B54" s="25" t="n">
        <v>22297</v>
      </c>
      <c r="C54" s="25" t="n">
        <v>43158</v>
      </c>
      <c r="D54" s="25" t="n">
        <v>1548294</v>
      </c>
      <c r="E54" s="25" t="n">
        <v>50681</v>
      </c>
      <c r="F54" s="25" t="n">
        <v>2075342</v>
      </c>
      <c r="G54" s="25" t="n">
        <v>486639</v>
      </c>
      <c r="H54" s="25" t="n">
        <v>78203</v>
      </c>
      <c r="I54" s="25" t="n">
        <v>81543</v>
      </c>
      <c r="J54" s="25" t="n">
        <v>32700</v>
      </c>
      <c r="K54" s="25" t="n">
        <v>10778</v>
      </c>
      <c r="L54" s="25" t="s">
        <v>29</v>
      </c>
      <c r="M54" s="25" t="n">
        <v>383</v>
      </c>
      <c r="N54" s="25" t="n">
        <v>141</v>
      </c>
      <c r="O54" s="25" t="n">
        <v>55</v>
      </c>
      <c r="P54" s="25" t="n">
        <v>9</v>
      </c>
      <c r="Q54" s="25" t="n">
        <v>81</v>
      </c>
      <c r="R54" s="25" t="n">
        <v>14</v>
      </c>
      <c r="S54" s="25" t="n">
        <v>72</v>
      </c>
      <c r="T54" s="25" t="n">
        <v>11</v>
      </c>
      <c r="U54" s="25" t="n">
        <v>586</v>
      </c>
    </row>
    <row r="55" customFormat="false" ht="13.5" hidden="false" customHeight="true" outlineLevel="0" collapsed="false">
      <c r="A55" s="9" t="s">
        <v>74</v>
      </c>
      <c r="B55" s="27" t="n">
        <v>23337</v>
      </c>
      <c r="C55" s="27" t="n">
        <v>43694</v>
      </c>
      <c r="D55" s="27" t="n">
        <v>1544232</v>
      </c>
      <c r="E55" s="27" t="n">
        <v>47753</v>
      </c>
      <c r="F55" s="27" t="n">
        <v>1931519</v>
      </c>
      <c r="G55" s="27" t="n">
        <v>409691</v>
      </c>
      <c r="H55" s="27" t="n">
        <v>71623</v>
      </c>
      <c r="I55" s="27" t="n">
        <v>74800</v>
      </c>
      <c r="J55" s="27" t="n">
        <v>72289</v>
      </c>
      <c r="K55" s="27" t="n">
        <v>9594</v>
      </c>
      <c r="L55" s="27" t="s">
        <v>29</v>
      </c>
      <c r="M55" s="27" t="n">
        <v>353</v>
      </c>
      <c r="N55" s="27" t="n">
        <v>127</v>
      </c>
      <c r="O55" s="27" t="n">
        <v>40</v>
      </c>
      <c r="P55" s="27" t="n">
        <v>40</v>
      </c>
      <c r="Q55" s="27" t="n">
        <v>91</v>
      </c>
      <c r="R55" s="27" t="n">
        <v>3</v>
      </c>
      <c r="S55" s="27" t="n">
        <v>48</v>
      </c>
      <c r="T55" s="27" t="n">
        <v>2</v>
      </c>
      <c r="U55" s="27" t="n">
        <v>532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03Z</dcterms:created>
  <dc:creator>m</dc:creator>
  <dc:description/>
  <dc:language>en-US</dc:language>
  <cp:lastModifiedBy>m</cp:lastModifiedBy>
  <dcterms:modified xsi:type="dcterms:W3CDTF">2020-12-17T10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